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21336107"/>
        <c:axId val="99965076"/>
      </c:barChart>
      <c:catAx>
        <c:axId val="2133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076"/>
        <c:crossesAt val="0"/>
        <c:auto val="1"/>
        <c:lblAlgn val="ctr"/>
        <c:lblOffset val="100"/>
        <c:noMultiLvlLbl val="0"/>
      </c:catAx>
      <c:valAx>
        <c:axId val="9996507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59047911"/>
        <c:axId val="73859413"/>
      </c:barChart>
      <c:catAx>
        <c:axId val="590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413"/>
        <c:crossesAt val="0"/>
        <c:auto val="1"/>
        <c:lblAlgn val="ctr"/>
        <c:lblOffset val="100"/>
        <c:noMultiLvlLbl val="0"/>
      </c:catAx>
      <c:valAx>
        <c:axId val="7385941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93025255"/>
        <c:axId val="76339288"/>
      </c:barChart>
      <c:catAx>
        <c:axId val="930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288"/>
        <c:crossesAt val="0"/>
        <c:auto val="1"/>
        <c:lblAlgn val="ctr"/>
        <c:lblOffset val="100"/>
        <c:noMultiLvlLbl val="0"/>
      </c:catAx>
      <c:valAx>
        <c:axId val="7633928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